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Sample IRR for Wind Power</t>
  </si>
  <si>
    <t xml:space="preserve">Project Size</t>
  </si>
  <si>
    <t xml:space="preserve">MW</t>
  </si>
  <si>
    <t xml:space="preserve">Operating Days</t>
  </si>
  <si>
    <t xml:space="preserve">PLF</t>
  </si>
  <si>
    <t xml:space="preserve">%</t>
  </si>
  <si>
    <t xml:space="preserve">Annual gross generation</t>
  </si>
  <si>
    <t xml:space="preserve">MWh</t>
  </si>
  <si>
    <t xml:space="preserve">Auxiliary consumption (NA for wind)</t>
  </si>
  <si>
    <t xml:space="preserve">Net generation/export</t>
  </si>
  <si>
    <t xml:space="preserve">Transmission losses</t>
  </si>
  <si>
    <t xml:space="preserve">Wheeling charges, if applicable</t>
  </si>
  <si>
    <t xml:space="preserve">Net saleable/billable electricity</t>
  </si>
  <si>
    <t xml:space="preserve">Unit tariff/revenue</t>
  </si>
  <si>
    <t xml:space="preserve">Rs/kWh</t>
  </si>
  <si>
    <t xml:space="preserve">Tariff escalation</t>
  </si>
  <si>
    <t xml:space="preserve">Project Cost</t>
  </si>
  <si>
    <t xml:space="preserve">Lacs</t>
  </si>
  <si>
    <t xml:space="preserve">O&amp;M expenses</t>
  </si>
  <si>
    <t xml:space="preserve">Lacs/yr</t>
  </si>
  <si>
    <t xml:space="preserve">O&amp;M expenses escalation</t>
  </si>
  <si>
    <t xml:space="preserve">De-rating factor from 11th year</t>
  </si>
  <si>
    <t xml:space="preserve">Years</t>
  </si>
  <si>
    <t xml:space="preserve">Cash Flow</t>
  </si>
  <si>
    <t xml:space="preserve">Revenue</t>
  </si>
  <si>
    <t xml:space="preserve">Revenue from CDM</t>
  </si>
  <si>
    <t xml:space="preserve">Total with CDM</t>
  </si>
  <si>
    <t xml:space="preserve">O&amp;M Expenses</t>
  </si>
  <si>
    <t xml:space="preserve">Insurance</t>
  </si>
  <si>
    <t xml:space="preserve">Reactive power</t>
  </si>
  <si>
    <t xml:space="preserve">CDM Expenses</t>
  </si>
  <si>
    <t xml:space="preserve">Net Revenue</t>
  </si>
  <si>
    <t xml:space="preserve">Net Revenue with CDM</t>
  </si>
  <si>
    <t xml:space="preserve">Residual value</t>
  </si>
  <si>
    <t xml:space="preserve">Tax savings on primary business</t>
  </si>
  <si>
    <t xml:space="preserve">Cash flow for IRR without CDM</t>
  </si>
  <si>
    <t xml:space="preserve">Cash flow for IRR with CDM</t>
  </si>
  <si>
    <t xml:space="preserve">Pre-tax IRR without CDM</t>
  </si>
  <si>
    <t xml:space="preserve">Pre-tax IRR with CDM</t>
  </si>
  <si>
    <t xml:space="preserve">Tax savings on primary business:</t>
  </si>
  <si>
    <t xml:space="preserve">Year 1</t>
  </si>
  <si>
    <t xml:space="preserve">Year 2</t>
  </si>
  <si>
    <t xml:space="preserve">Year 3</t>
  </si>
  <si>
    <t xml:space="preserve">Net Revenue from project</t>
  </si>
  <si>
    <t xml:space="preserve">Less:Depreciation at 80% of project cost</t>
  </si>
  <si>
    <t xml:space="preserve">Taxable profit from project activity</t>
  </si>
  <si>
    <t xml:space="preserve">Profit from primary business</t>
  </si>
  <si>
    <t xml:space="preserve">Total taxable profit for the entity</t>
  </si>
  <si>
    <t xml:space="preserve">Tax payable at 33.5%</t>
  </si>
  <si>
    <t xml:space="preserve">Tax payable if wind project not installed</t>
  </si>
  <si>
    <t xml:space="preserve">Tax savings due to wind proje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0000"/>
    <numFmt numFmtId="168" formatCode="0.000%"/>
    <numFmt numFmtId="169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Y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6.85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0" t="s">
        <v>1</v>
      </c>
      <c r="E2" s="0" t="n">
        <v>4.2</v>
      </c>
      <c r="F2" s="0" t="s">
        <v>2</v>
      </c>
    </row>
    <row r="3" customFormat="false" ht="15" hidden="false" customHeight="false" outlineLevel="0" collapsed="false">
      <c r="D3" s="0" t="s">
        <v>3</v>
      </c>
      <c r="E3" s="0" t="n">
        <v>365</v>
      </c>
    </row>
    <row r="4" customFormat="false" ht="14" hidden="false" customHeight="false" outlineLevel="0" collapsed="false">
      <c r="D4" s="0" t="s">
        <v>4</v>
      </c>
      <c r="E4" s="0" t="n">
        <v>24</v>
      </c>
      <c r="F4" s="0" t="s">
        <v>5</v>
      </c>
      <c r="G4" s="2"/>
    </row>
    <row r="5" customFormat="false" ht="14" hidden="false" customHeight="false" outlineLevel="0" collapsed="false"/>
    <row r="6" customFormat="false" ht="15" hidden="false" customHeight="false" outlineLevel="0" collapsed="false">
      <c r="D6" s="0" t="s">
        <v>6</v>
      </c>
      <c r="E6" s="3" t="n">
        <f aca="false">E2*E3*24*E4%</f>
        <v>8830.08</v>
      </c>
      <c r="F6" s="0" t="s">
        <v>7</v>
      </c>
    </row>
    <row r="7" customFormat="false" ht="15" hidden="false" customHeight="false" outlineLevel="0" collapsed="false">
      <c r="D7" s="0" t="s">
        <v>8</v>
      </c>
      <c r="E7" s="0" t="n">
        <v>0</v>
      </c>
    </row>
    <row r="8" customFormat="false" ht="15" hidden="false" customHeight="false" outlineLevel="0" collapsed="false">
      <c r="D8" s="0" t="s">
        <v>9</v>
      </c>
      <c r="E8" s="3" t="n">
        <f aca="false">E6-E7</f>
        <v>8830.08</v>
      </c>
    </row>
    <row r="9" customFormat="false" ht="15" hidden="false" customHeight="false" outlineLevel="0" collapsed="false">
      <c r="D9" s="0" t="s">
        <v>10</v>
      </c>
      <c r="E9" s="0" t="n">
        <v>2</v>
      </c>
      <c r="F9" s="0" t="s">
        <v>5</v>
      </c>
    </row>
    <row r="10" customFormat="false" ht="15" hidden="false" customHeight="false" outlineLevel="0" collapsed="false">
      <c r="D10" s="0" t="s">
        <v>11</v>
      </c>
      <c r="E10" s="0" t="n">
        <v>5</v>
      </c>
      <c r="F10" s="0" t="s">
        <v>5</v>
      </c>
    </row>
    <row r="11" customFormat="false" ht="15" hidden="false" customHeight="false" outlineLevel="0" collapsed="false">
      <c r="D11" s="0" t="s">
        <v>12</v>
      </c>
      <c r="E11" s="3" t="n">
        <f aca="false">E8</f>
        <v>8830.08</v>
      </c>
      <c r="F11" s="0" t="s">
        <v>7</v>
      </c>
    </row>
    <row r="12" customFormat="false" ht="14" hidden="false" customHeight="false" outlineLevel="0" collapsed="false">
      <c r="D12" s="0" t="s">
        <v>13</v>
      </c>
      <c r="E12" s="3" t="n">
        <f aca="false">3.39</f>
        <v>3.39</v>
      </c>
      <c r="F12" s="0" t="s">
        <v>14</v>
      </c>
    </row>
    <row r="13" customFormat="false" ht="15" hidden="false" customHeight="false" outlineLevel="0" collapsed="false">
      <c r="D13" s="0" t="s">
        <v>15</v>
      </c>
      <c r="E13" s="0" t="n">
        <v>0</v>
      </c>
    </row>
    <row r="14" customFormat="false" ht="14" hidden="false" customHeight="false" outlineLevel="0" collapsed="false">
      <c r="D14" s="0" t="s">
        <v>16</v>
      </c>
      <c r="E14" s="0" t="n">
        <v>2200</v>
      </c>
      <c r="F14" s="0" t="s">
        <v>17</v>
      </c>
    </row>
    <row r="16" customFormat="false" ht="15" hidden="false" customHeight="false" outlineLevel="0" collapsed="false">
      <c r="D16" s="0" t="s">
        <v>18</v>
      </c>
      <c r="E16" s="0" t="n">
        <v>42</v>
      </c>
      <c r="F16" s="0" t="s">
        <v>19</v>
      </c>
    </row>
    <row r="17" customFormat="false" ht="15" hidden="false" customHeight="false" outlineLevel="0" collapsed="false">
      <c r="D17" s="0" t="s">
        <v>20</v>
      </c>
      <c r="E17" s="0" t="n">
        <v>5</v>
      </c>
      <c r="F17" s="0" t="s">
        <v>5</v>
      </c>
    </row>
    <row r="18" customFormat="false" ht="15" hidden="false" customHeight="false" outlineLevel="0" collapsed="false">
      <c r="D18" s="0" t="s">
        <v>21</v>
      </c>
      <c r="E18" s="0" t="n">
        <v>1</v>
      </c>
      <c r="F18" s="0" t="s">
        <v>5</v>
      </c>
    </row>
    <row r="19" customFormat="false" ht="14" hidden="false" customHeight="false" outlineLevel="0" collapsed="false">
      <c r="G19" s="4"/>
    </row>
    <row r="20" customFormat="false" ht="15" hidden="false" customHeight="false" outlineLevel="0" collapsed="false">
      <c r="E20" s="0" t="s">
        <v>22</v>
      </c>
    </row>
    <row r="21" customFormat="false" ht="15" hidden="false" customHeight="false" outlineLevel="0" collapsed="false">
      <c r="D21" s="1" t="s">
        <v>23</v>
      </c>
      <c r="E21" s="0" t="n">
        <v>0</v>
      </c>
      <c r="F21" s="0" t="n">
        <v>1</v>
      </c>
      <c r="G21" s="0" t="n">
        <v>2</v>
      </c>
      <c r="H21" s="0" t="n">
        <v>3</v>
      </c>
      <c r="I21" s="0" t="n">
        <v>4</v>
      </c>
      <c r="J21" s="0" t="n">
        <v>5</v>
      </c>
      <c r="K21" s="0" t="n">
        <v>6</v>
      </c>
      <c r="L21" s="0" t="n">
        <v>7</v>
      </c>
      <c r="M21" s="0" t="n">
        <v>8</v>
      </c>
      <c r="N21" s="0" t="n">
        <v>9</v>
      </c>
      <c r="O21" s="0" t="n">
        <v>10</v>
      </c>
      <c r="P21" s="0" t="n">
        <v>11</v>
      </c>
      <c r="Q21" s="0" t="n">
        <v>12</v>
      </c>
      <c r="R21" s="0" t="n">
        <v>13</v>
      </c>
      <c r="S21" s="0" t="n">
        <v>14</v>
      </c>
      <c r="T21" s="0" t="n">
        <v>15</v>
      </c>
      <c r="U21" s="0" t="n">
        <v>16</v>
      </c>
      <c r="V21" s="0" t="n">
        <v>17</v>
      </c>
      <c r="W21" s="0" t="n">
        <v>18</v>
      </c>
      <c r="X21" s="0" t="n">
        <v>19</v>
      </c>
      <c r="Y21" s="0" t="n">
        <v>20</v>
      </c>
    </row>
    <row r="22" customFormat="false" ht="15" hidden="false" customHeight="false" outlineLevel="0" collapsed="false">
      <c r="D22" s="0" t="s">
        <v>24</v>
      </c>
      <c r="F22" s="3" t="n">
        <f aca="false">E11*1000*E12/100000</f>
        <v>299.339712</v>
      </c>
      <c r="G22" s="3" t="n">
        <f aca="false">F22</f>
        <v>299.339712</v>
      </c>
      <c r="H22" s="3" t="n">
        <f aca="false">G22</f>
        <v>299.339712</v>
      </c>
      <c r="I22" s="3" t="n">
        <f aca="false">H22</f>
        <v>299.339712</v>
      </c>
      <c r="J22" s="3" t="n">
        <f aca="false">I22</f>
        <v>299.339712</v>
      </c>
      <c r="K22" s="3" t="n">
        <f aca="false">J22</f>
        <v>299.339712</v>
      </c>
      <c r="L22" s="3" t="n">
        <f aca="false">K22</f>
        <v>299.339712</v>
      </c>
      <c r="M22" s="3" t="n">
        <f aca="false">L22</f>
        <v>299.339712</v>
      </c>
      <c r="N22" s="3" t="n">
        <f aca="false">M22</f>
        <v>299.339712</v>
      </c>
      <c r="O22" s="3" t="n">
        <f aca="false">N22</f>
        <v>299.339712</v>
      </c>
      <c r="P22" s="3" t="n">
        <f aca="false">O22</f>
        <v>299.339712</v>
      </c>
      <c r="Q22" s="3" t="n">
        <f aca="false">P22</f>
        <v>299.339712</v>
      </c>
      <c r="R22" s="3" t="n">
        <f aca="false">Q22</f>
        <v>299.339712</v>
      </c>
      <c r="S22" s="3" t="n">
        <f aca="false">R22</f>
        <v>299.339712</v>
      </c>
      <c r="T22" s="3" t="n">
        <f aca="false">S22</f>
        <v>299.339712</v>
      </c>
      <c r="U22" s="3" t="n">
        <f aca="false">T22</f>
        <v>299.339712</v>
      </c>
      <c r="V22" s="3" t="n">
        <f aca="false">U22</f>
        <v>299.339712</v>
      </c>
      <c r="W22" s="3" t="n">
        <f aca="false">V22</f>
        <v>299.339712</v>
      </c>
      <c r="X22" s="3" t="n">
        <f aca="false">W22</f>
        <v>299.339712</v>
      </c>
      <c r="Y22" s="3" t="n">
        <f aca="false">X22</f>
        <v>299.339712</v>
      </c>
    </row>
    <row r="23" customFormat="false" ht="15" hidden="false" customHeight="false" outlineLevel="0" collapsed="false">
      <c r="D23" s="0" t="s">
        <v>25</v>
      </c>
      <c r="F23" s="3" t="n">
        <f aca="false">E11*0.9*10*65/100000</f>
        <v>51.655968</v>
      </c>
      <c r="G23" s="3" t="n">
        <f aca="false">F23</f>
        <v>51.655968</v>
      </c>
      <c r="H23" s="3" t="n">
        <f aca="false">G23</f>
        <v>51.655968</v>
      </c>
      <c r="I23" s="3" t="n">
        <f aca="false">H23</f>
        <v>51.655968</v>
      </c>
      <c r="J23" s="3" t="n">
        <f aca="false">I23</f>
        <v>51.655968</v>
      </c>
      <c r="K23" s="3" t="n">
        <f aca="false">J23</f>
        <v>51.655968</v>
      </c>
      <c r="L23" s="3" t="n">
        <f aca="false">K23</f>
        <v>51.655968</v>
      </c>
      <c r="M23" s="3" t="n">
        <f aca="false">L23</f>
        <v>51.655968</v>
      </c>
      <c r="N23" s="3" t="n">
        <f aca="false">M23</f>
        <v>51.655968</v>
      </c>
      <c r="O23" s="3" t="n">
        <f aca="false">N23</f>
        <v>51.655968</v>
      </c>
    </row>
    <row r="24" customFormat="false" ht="15" hidden="false" customHeight="false" outlineLevel="0" collapsed="false">
      <c r="D24" s="0" t="s">
        <v>26</v>
      </c>
      <c r="F24" s="3" t="n">
        <f aca="false">F22+F23</f>
        <v>350.99568</v>
      </c>
      <c r="G24" s="3" t="n">
        <f aca="false">G22+G23</f>
        <v>350.99568</v>
      </c>
      <c r="H24" s="3" t="n">
        <f aca="false">H22+H23</f>
        <v>350.99568</v>
      </c>
      <c r="I24" s="3" t="n">
        <f aca="false">I22+I23</f>
        <v>350.99568</v>
      </c>
      <c r="J24" s="3" t="n">
        <f aca="false">J22+J23</f>
        <v>350.99568</v>
      </c>
      <c r="K24" s="3" t="n">
        <f aca="false">K22+K23</f>
        <v>350.99568</v>
      </c>
      <c r="L24" s="3" t="n">
        <f aca="false">L22+L23</f>
        <v>350.99568</v>
      </c>
      <c r="M24" s="3" t="n">
        <f aca="false">M22+M23</f>
        <v>350.99568</v>
      </c>
      <c r="N24" s="3" t="n">
        <f aca="false">N22+N23</f>
        <v>350.99568</v>
      </c>
      <c r="O24" s="3" t="n">
        <f aca="false">O22+O23</f>
        <v>350.99568</v>
      </c>
      <c r="P24" s="3" t="n">
        <f aca="false">P22+P23</f>
        <v>299.339712</v>
      </c>
      <c r="Q24" s="3" t="n">
        <f aca="false">Q22+Q23</f>
        <v>299.339712</v>
      </c>
      <c r="R24" s="3" t="n">
        <f aca="false">R22+R23</f>
        <v>299.339712</v>
      </c>
      <c r="S24" s="3" t="n">
        <f aca="false">S22+S23</f>
        <v>299.339712</v>
      </c>
      <c r="T24" s="3" t="n">
        <f aca="false">T22+T23</f>
        <v>299.339712</v>
      </c>
      <c r="U24" s="3" t="n">
        <f aca="false">U22+U23</f>
        <v>299.339712</v>
      </c>
      <c r="V24" s="3" t="n">
        <f aca="false">V22+V23</f>
        <v>299.339712</v>
      </c>
      <c r="W24" s="3" t="n">
        <f aca="false">W22+W23</f>
        <v>299.339712</v>
      </c>
      <c r="X24" s="3" t="n">
        <f aca="false">X22+X23</f>
        <v>299.339712</v>
      </c>
      <c r="Y24" s="3" t="n">
        <f aca="false">Y22+Y23</f>
        <v>299.339712</v>
      </c>
    </row>
    <row r="27" customFormat="false" ht="15" hidden="false" customHeight="false" outlineLevel="0" collapsed="false">
      <c r="D27" s="0" t="s">
        <v>27</v>
      </c>
      <c r="F27" s="3" t="n">
        <v>42</v>
      </c>
      <c r="G27" s="3" t="n">
        <f aca="false">F27</f>
        <v>42</v>
      </c>
      <c r="H27" s="3" t="n">
        <f aca="false">G27</f>
        <v>42</v>
      </c>
      <c r="I27" s="3" t="n">
        <f aca="false">H27*(100+$E$17)%</f>
        <v>44.1</v>
      </c>
      <c r="J27" s="3" t="n">
        <f aca="false">I27*(100+$E$17)%</f>
        <v>46.305</v>
      </c>
      <c r="K27" s="3" t="n">
        <f aca="false">J27*(100+$E$17)%</f>
        <v>48.62025</v>
      </c>
      <c r="L27" s="3" t="n">
        <f aca="false">K27*(100+$E$17)%</f>
        <v>51.0512625</v>
      </c>
      <c r="M27" s="3" t="n">
        <f aca="false">L27*(100+$E$17)%</f>
        <v>53.603825625</v>
      </c>
      <c r="N27" s="3" t="n">
        <f aca="false">M27*(100+$E$17)%</f>
        <v>56.28401690625</v>
      </c>
      <c r="O27" s="3" t="n">
        <f aca="false">N27*(100+$E$17)%</f>
        <v>59.0982177515625</v>
      </c>
      <c r="P27" s="3" t="n">
        <f aca="false">O27*(100+$E$17)%</f>
        <v>62.0531286391407</v>
      </c>
      <c r="Q27" s="3" t="n">
        <f aca="false">P27*(100+$E$17)%</f>
        <v>65.1557850710977</v>
      </c>
      <c r="R27" s="3" t="n">
        <f aca="false">Q27*(100+$E$17)%</f>
        <v>68.4135743246526</v>
      </c>
      <c r="S27" s="3" t="n">
        <f aca="false">R27*(100+$E$17)%</f>
        <v>71.8342530408852</v>
      </c>
      <c r="T27" s="3" t="n">
        <f aca="false">S27*(100+$E$17)%</f>
        <v>75.4259656929295</v>
      </c>
      <c r="U27" s="3" t="n">
        <f aca="false">T27*(100+$E$17)%</f>
        <v>79.1972639775759</v>
      </c>
      <c r="V27" s="3" t="n">
        <f aca="false">U27*(100+$E$17)%</f>
        <v>83.1571271764548</v>
      </c>
      <c r="W27" s="3" t="n">
        <f aca="false">V27*(100+$E$17)%</f>
        <v>87.3149835352775</v>
      </c>
      <c r="X27" s="3" t="n">
        <f aca="false">W27*(100+$E$17)%</f>
        <v>91.6807327120414</v>
      </c>
      <c r="Y27" s="3" t="n">
        <f aca="false">X27*(100+$E$17)%</f>
        <v>96.2647693476435</v>
      </c>
    </row>
    <row r="28" customFormat="false" ht="15" hidden="false" customHeight="false" outlineLevel="0" collapsed="false">
      <c r="D28" s="0" t="s">
        <v>28</v>
      </c>
      <c r="F28" s="0" t="n">
        <v>3</v>
      </c>
      <c r="G28" s="3" t="n">
        <f aca="false">F28</f>
        <v>3</v>
      </c>
      <c r="H28" s="3" t="n">
        <f aca="false">G28</f>
        <v>3</v>
      </c>
      <c r="I28" s="3" t="n">
        <f aca="false">H28</f>
        <v>3</v>
      </c>
      <c r="J28" s="3" t="n">
        <f aca="false">I28</f>
        <v>3</v>
      </c>
      <c r="K28" s="3" t="n">
        <f aca="false">J28</f>
        <v>3</v>
      </c>
      <c r="L28" s="3" t="n">
        <f aca="false">K28</f>
        <v>3</v>
      </c>
      <c r="M28" s="3" t="n">
        <f aca="false">L28</f>
        <v>3</v>
      </c>
      <c r="N28" s="3" t="n">
        <f aca="false">M28</f>
        <v>3</v>
      </c>
      <c r="O28" s="3" t="n">
        <f aca="false">N28</f>
        <v>3</v>
      </c>
      <c r="P28" s="3" t="n">
        <f aca="false">O28</f>
        <v>3</v>
      </c>
      <c r="Q28" s="3" t="n">
        <f aca="false">P28</f>
        <v>3</v>
      </c>
      <c r="R28" s="3" t="n">
        <f aca="false">Q28</f>
        <v>3</v>
      </c>
      <c r="S28" s="3" t="n">
        <f aca="false">R28</f>
        <v>3</v>
      </c>
      <c r="T28" s="3" t="n">
        <f aca="false">S28</f>
        <v>3</v>
      </c>
      <c r="U28" s="3" t="n">
        <f aca="false">T28</f>
        <v>3</v>
      </c>
      <c r="V28" s="3" t="n">
        <f aca="false">U28</f>
        <v>3</v>
      </c>
      <c r="W28" s="3" t="n">
        <f aca="false">V28</f>
        <v>3</v>
      </c>
      <c r="X28" s="3" t="n">
        <f aca="false">W28</f>
        <v>3</v>
      </c>
      <c r="Y28" s="3" t="n">
        <f aca="false">X28</f>
        <v>3</v>
      </c>
    </row>
    <row r="29" customFormat="false" ht="15" hidden="false" customHeight="false" outlineLevel="0" collapsed="false">
      <c r="D29" s="0" t="s">
        <v>29</v>
      </c>
    </row>
    <row r="30" customFormat="false" ht="15" hidden="false" customHeight="false" outlineLevel="0" collapsed="false">
      <c r="D30" s="0" t="s">
        <v>30</v>
      </c>
      <c r="F30" s="0" t="n">
        <v>10</v>
      </c>
      <c r="G30" s="0" t="n">
        <v>10</v>
      </c>
      <c r="H30" s="0" t="n">
        <v>10</v>
      </c>
      <c r="I30" s="0" t="n">
        <v>10</v>
      </c>
      <c r="J30" s="0" t="n">
        <v>10</v>
      </c>
      <c r="K30" s="0" t="n">
        <v>10</v>
      </c>
      <c r="L30" s="0" t="n">
        <v>10</v>
      </c>
      <c r="M30" s="0" t="n">
        <v>10</v>
      </c>
      <c r="N30" s="0" t="n">
        <v>10</v>
      </c>
      <c r="O30" s="0" t="n">
        <v>10</v>
      </c>
    </row>
    <row r="32" customFormat="false" ht="15" hidden="false" customHeight="false" outlineLevel="0" collapsed="false">
      <c r="D32" s="0" t="s">
        <v>31</v>
      </c>
      <c r="F32" s="3" t="n">
        <f aca="false">F22-F27-F28</f>
        <v>254.339712</v>
      </c>
      <c r="G32" s="3" t="n">
        <f aca="false">G22-G27-G28</f>
        <v>254.339712</v>
      </c>
      <c r="H32" s="3" t="n">
        <f aca="false">H22-H27-H28</f>
        <v>254.339712</v>
      </c>
      <c r="I32" s="3" t="n">
        <f aca="false">I22-I27-I28</f>
        <v>252.239712</v>
      </c>
      <c r="J32" s="3" t="n">
        <f aca="false">J22-J27-J28</f>
        <v>250.034712</v>
      </c>
      <c r="K32" s="3" t="n">
        <f aca="false">K22-K27-K28</f>
        <v>247.719462</v>
      </c>
      <c r="L32" s="3" t="n">
        <f aca="false">L22-L27-L28</f>
        <v>245.2884495</v>
      </c>
      <c r="M32" s="3" t="n">
        <f aca="false">M22-M27-M28</f>
        <v>242.735886375</v>
      </c>
      <c r="N32" s="3" t="n">
        <f aca="false">N22-N27-N28</f>
        <v>240.05569509375</v>
      </c>
      <c r="O32" s="3" t="n">
        <f aca="false">O22-O27-O28</f>
        <v>237.241494248438</v>
      </c>
      <c r="P32" s="3" t="n">
        <f aca="false">P22-P27-P28</f>
        <v>234.286583360859</v>
      </c>
      <c r="Q32" s="3" t="n">
        <f aca="false">Q22-Q27-Q28</f>
        <v>231.183926928902</v>
      </c>
      <c r="R32" s="3" t="n">
        <f aca="false">R22-R27-R28</f>
        <v>227.926137675347</v>
      </c>
      <c r="S32" s="3" t="n">
        <f aca="false">S22-S27-S28</f>
        <v>224.505458959115</v>
      </c>
      <c r="T32" s="3" t="n">
        <f aca="false">T22-T27-T28</f>
        <v>220.913746307071</v>
      </c>
      <c r="U32" s="3" t="n">
        <f aca="false">U22-U27-U28</f>
        <v>217.142448022424</v>
      </c>
      <c r="V32" s="3" t="n">
        <f aca="false">V22-V27-V28</f>
        <v>213.182584823545</v>
      </c>
      <c r="W32" s="3" t="n">
        <f aca="false">W22-W27-W28</f>
        <v>209.024728464723</v>
      </c>
      <c r="X32" s="3" t="n">
        <f aca="false">X22-X27-X28</f>
        <v>204.658979287959</v>
      </c>
      <c r="Y32" s="3" t="n">
        <f aca="false">Y22-Y27-Y28</f>
        <v>200.074942652357</v>
      </c>
    </row>
    <row r="33" customFormat="false" ht="15" hidden="false" customHeight="false" outlineLevel="0" collapsed="false">
      <c r="D33" s="0" t="s">
        <v>32</v>
      </c>
      <c r="F33" s="3" t="n">
        <f aca="false">F24-F27-F28-F30</f>
        <v>295.99568</v>
      </c>
      <c r="G33" s="3" t="n">
        <f aca="false">G24-G27-G28-G30</f>
        <v>295.99568</v>
      </c>
      <c r="H33" s="3" t="n">
        <f aca="false">H24-H27-H28-H30</f>
        <v>295.99568</v>
      </c>
      <c r="I33" s="3" t="n">
        <f aca="false">I24-I27-I28-I30</f>
        <v>293.89568</v>
      </c>
      <c r="J33" s="3" t="n">
        <f aca="false">J24-J27-J28-J30</f>
        <v>291.69068</v>
      </c>
      <c r="K33" s="3" t="n">
        <f aca="false">K24-K27-K28-K30</f>
        <v>289.37543</v>
      </c>
      <c r="L33" s="3" t="n">
        <f aca="false">L24-L27-L28-L30</f>
        <v>286.9444175</v>
      </c>
      <c r="M33" s="3" t="n">
        <f aca="false">M24-M27-M28-M30</f>
        <v>284.391854375</v>
      </c>
      <c r="N33" s="3" t="n">
        <f aca="false">N24-N27-N28-N30</f>
        <v>281.71166309375</v>
      </c>
      <c r="O33" s="3" t="n">
        <f aca="false">O24-O27-O28-O30</f>
        <v>278.897462248438</v>
      </c>
      <c r="P33" s="3" t="n">
        <f aca="false">P24-P27-P28-P30</f>
        <v>234.286583360859</v>
      </c>
      <c r="Q33" s="3" t="n">
        <f aca="false">Q24-Q27-Q28-Q30</f>
        <v>231.183926928902</v>
      </c>
      <c r="R33" s="3" t="n">
        <f aca="false">R24-R27-R28-R30</f>
        <v>227.926137675347</v>
      </c>
      <c r="S33" s="3" t="n">
        <f aca="false">S24-S27-S28-S30</f>
        <v>224.505458959115</v>
      </c>
      <c r="T33" s="3" t="n">
        <f aca="false">T24-T27-T28-T30</f>
        <v>220.913746307071</v>
      </c>
      <c r="U33" s="3" t="n">
        <f aca="false">U24-U27-U28-U30</f>
        <v>217.142448022424</v>
      </c>
      <c r="V33" s="3" t="n">
        <f aca="false">V24-V27-V28-V30</f>
        <v>213.182584823545</v>
      </c>
      <c r="W33" s="3" t="n">
        <f aca="false">W24-W27-W28-W30</f>
        <v>209.024728464723</v>
      </c>
      <c r="X33" s="3" t="n">
        <f aca="false">X24-X27-X28-X30</f>
        <v>204.658979287959</v>
      </c>
      <c r="Y33" s="3" t="n">
        <f aca="false">Y24-Y27-Y28-Y30</f>
        <v>200.074942652357</v>
      </c>
    </row>
    <row r="35" customFormat="false" ht="15" hidden="false" customHeight="false" outlineLevel="0" collapsed="false">
      <c r="D35" s="0" t="s">
        <v>33</v>
      </c>
      <c r="Y35" s="3" t="n">
        <f aca="false">E14*0.1</f>
        <v>220</v>
      </c>
    </row>
    <row r="36" customFormat="false" ht="14" hidden="false" customHeight="false" outlineLevel="0" collapsed="false">
      <c r="D36" s="0" t="s">
        <v>34</v>
      </c>
      <c r="F36" s="5" t="n">
        <f aca="false">F58</f>
        <v>504.39619648</v>
      </c>
      <c r="G36" s="5" t="n">
        <f aca="false">G58</f>
        <v>32.71619648</v>
      </c>
      <c r="H36" s="5" t="n">
        <v>0</v>
      </c>
    </row>
    <row r="37" customFormat="false" ht="14" hidden="false" customHeight="false" outlineLevel="0" collapsed="false">
      <c r="D37" s="0" t="s">
        <v>35</v>
      </c>
      <c r="E37" s="3" t="n">
        <f aca="false">-E14</f>
        <v>-2200</v>
      </c>
      <c r="F37" s="3" t="n">
        <f aca="false">F32+F36</f>
        <v>758.73590848</v>
      </c>
      <c r="G37" s="3" t="n">
        <f aca="false">G32+G36</f>
        <v>287.05590848</v>
      </c>
      <c r="H37" s="3" t="n">
        <f aca="false">H32+H36</f>
        <v>254.339712</v>
      </c>
      <c r="I37" s="3" t="n">
        <f aca="false">I32</f>
        <v>252.239712</v>
      </c>
      <c r="J37" s="3" t="n">
        <f aca="false">J32</f>
        <v>250.034712</v>
      </c>
      <c r="K37" s="3" t="n">
        <f aca="false">K32</f>
        <v>247.719462</v>
      </c>
      <c r="L37" s="3" t="n">
        <f aca="false">L32</f>
        <v>245.2884495</v>
      </c>
      <c r="M37" s="3" t="n">
        <f aca="false">M32</f>
        <v>242.735886375</v>
      </c>
      <c r="N37" s="3" t="n">
        <f aca="false">N32</f>
        <v>240.05569509375</v>
      </c>
      <c r="O37" s="3" t="n">
        <f aca="false">O32</f>
        <v>237.241494248438</v>
      </c>
      <c r="P37" s="3" t="n">
        <f aca="false">P32</f>
        <v>234.286583360859</v>
      </c>
      <c r="Q37" s="3" t="n">
        <f aca="false">Q32</f>
        <v>231.183926928902</v>
      </c>
      <c r="R37" s="3" t="n">
        <f aca="false">R32</f>
        <v>227.926137675347</v>
      </c>
      <c r="S37" s="3" t="n">
        <f aca="false">S32</f>
        <v>224.505458959115</v>
      </c>
      <c r="T37" s="3" t="n">
        <f aca="false">T32</f>
        <v>220.913746307071</v>
      </c>
      <c r="U37" s="3" t="n">
        <f aca="false">U32</f>
        <v>217.142448022424</v>
      </c>
      <c r="V37" s="3" t="n">
        <f aca="false">V32</f>
        <v>213.182584823545</v>
      </c>
      <c r="W37" s="3" t="n">
        <f aca="false">W32</f>
        <v>209.024728464723</v>
      </c>
      <c r="X37" s="3" t="n">
        <f aca="false">X32</f>
        <v>204.658979287959</v>
      </c>
      <c r="Y37" s="3" t="n">
        <f aca="false">Y32+Y35</f>
        <v>420.074942652357</v>
      </c>
    </row>
    <row r="38" customFormat="false" ht="14" hidden="false" customHeight="false" outlineLevel="0" collapsed="false">
      <c r="D38" s="0" t="s">
        <v>36</v>
      </c>
      <c r="E38" s="3" t="n">
        <f aca="false">E37</f>
        <v>-2200</v>
      </c>
      <c r="F38" s="3" t="n">
        <f aca="false">F33+F36</f>
        <v>800.39187648</v>
      </c>
      <c r="G38" s="3" t="n">
        <f aca="false">G33+G36</f>
        <v>328.71187648</v>
      </c>
      <c r="H38" s="3" t="n">
        <f aca="false">H33+H36</f>
        <v>295.99568</v>
      </c>
      <c r="I38" s="3" t="n">
        <f aca="false">I33</f>
        <v>293.89568</v>
      </c>
      <c r="J38" s="3" t="n">
        <f aca="false">J33</f>
        <v>291.69068</v>
      </c>
      <c r="K38" s="3" t="n">
        <f aca="false">K33</f>
        <v>289.37543</v>
      </c>
      <c r="L38" s="3" t="n">
        <f aca="false">L33</f>
        <v>286.9444175</v>
      </c>
      <c r="M38" s="3" t="n">
        <f aca="false">M33</f>
        <v>284.391854375</v>
      </c>
      <c r="N38" s="3" t="n">
        <f aca="false">N33</f>
        <v>281.71166309375</v>
      </c>
      <c r="O38" s="3" t="n">
        <f aca="false">O33</f>
        <v>278.897462248438</v>
      </c>
      <c r="P38" s="3" t="n">
        <f aca="false">P33</f>
        <v>234.286583360859</v>
      </c>
      <c r="Q38" s="3" t="n">
        <f aca="false">Q33</f>
        <v>231.183926928902</v>
      </c>
      <c r="R38" s="3" t="n">
        <f aca="false">R33</f>
        <v>227.926137675347</v>
      </c>
      <c r="S38" s="3" t="n">
        <f aca="false">S33</f>
        <v>224.505458959115</v>
      </c>
      <c r="T38" s="3" t="n">
        <f aca="false">T33</f>
        <v>220.913746307071</v>
      </c>
      <c r="U38" s="3" t="n">
        <f aca="false">U33</f>
        <v>217.142448022424</v>
      </c>
      <c r="V38" s="3" t="n">
        <f aca="false">V33</f>
        <v>213.182584823545</v>
      </c>
      <c r="W38" s="3" t="n">
        <f aca="false">W33</f>
        <v>209.024728464723</v>
      </c>
      <c r="X38" s="3" t="n">
        <f aca="false">X33</f>
        <v>204.658979287959</v>
      </c>
      <c r="Y38" s="3" t="n">
        <f aca="false">Y33+Y35</f>
        <v>420.074942652357</v>
      </c>
    </row>
    <row r="40" customFormat="false" ht="15" hidden="false" customHeight="false" outlineLevel="0" collapsed="false">
      <c r="D40" s="0" t="s">
        <v>37</v>
      </c>
      <c r="E40" s="6" t="n">
        <f aca="false">IRR(E37:Y37)</f>
        <v>0.130115615332526</v>
      </c>
    </row>
    <row r="41" customFormat="false" ht="15" hidden="false" customHeight="false" outlineLevel="0" collapsed="false">
      <c r="D41" s="0" t="s">
        <v>38</v>
      </c>
      <c r="E41" s="6" t="n">
        <f aca="false">IRR(E38:Y38)</f>
        <v>0.151746624249429</v>
      </c>
    </row>
    <row r="42" customFormat="false" ht="15" hidden="false" customHeight="false" outlineLevel="0" collapsed="false">
      <c r="E42" s="7"/>
    </row>
    <row r="43" customFormat="false" ht="14" hidden="false" customHeight="false" outlineLevel="0" collapsed="false"/>
    <row r="47" customFormat="false" ht="14" hidden="false" customHeight="false" outlineLevel="0" collapsed="false">
      <c r="D47" s="0" t="s">
        <v>39</v>
      </c>
      <c r="F47" s="0" t="s">
        <v>40</v>
      </c>
      <c r="G47" s="0" t="s">
        <v>41</v>
      </c>
      <c r="H47" s="0" t="s">
        <v>42</v>
      </c>
    </row>
    <row r="49" customFormat="false" ht="14" hidden="false" customHeight="false" outlineLevel="0" collapsed="false">
      <c r="D49" s="0" t="s">
        <v>43</v>
      </c>
      <c r="F49" s="3" t="n">
        <f aca="false">F32</f>
        <v>254.339712</v>
      </c>
      <c r="G49" s="3" t="n">
        <f aca="false">G32</f>
        <v>254.339712</v>
      </c>
      <c r="H49" s="3" t="n">
        <f aca="false">H32</f>
        <v>254.339712</v>
      </c>
    </row>
    <row r="50" customFormat="false" ht="14" hidden="false" customHeight="false" outlineLevel="0" collapsed="false">
      <c r="D50" s="0" t="s">
        <v>44</v>
      </c>
      <c r="F50" s="3" t="n">
        <f aca="false">E14*0.8</f>
        <v>1760</v>
      </c>
      <c r="G50" s="3" t="n">
        <f aca="false">(E14-F50)*0.8</f>
        <v>352</v>
      </c>
      <c r="H50" s="3" t="n">
        <f aca="false">(E14-F50-G50)*0.8</f>
        <v>70.4</v>
      </c>
    </row>
    <row r="51" customFormat="false" ht="14" hidden="false" customHeight="false" outlineLevel="0" collapsed="false">
      <c r="D51" s="0" t="s">
        <v>45</v>
      </c>
      <c r="F51" s="3" t="n">
        <f aca="false">F49-F50</f>
        <v>-1505.660288</v>
      </c>
      <c r="G51" s="3" t="n">
        <f aca="false">G49-G50</f>
        <v>-97.660288</v>
      </c>
      <c r="H51" s="3" t="n">
        <f aca="false">H49-H50</f>
        <v>183.939712</v>
      </c>
    </row>
    <row r="52" customFormat="false" ht="14" hidden="false" customHeight="false" outlineLevel="0" collapsed="false">
      <c r="D52" s="0" t="s">
        <v>46</v>
      </c>
      <c r="F52" s="0" t="n">
        <v>2000</v>
      </c>
      <c r="G52" s="0" t="n">
        <v>2000</v>
      </c>
      <c r="H52" s="0" t="n">
        <v>2000</v>
      </c>
    </row>
    <row r="53" customFormat="false" ht="14" hidden="false" customHeight="false" outlineLevel="0" collapsed="false">
      <c r="D53" s="0" t="s">
        <v>47</v>
      </c>
      <c r="F53" s="3" t="n">
        <f aca="false">F52+F51</f>
        <v>494.339712</v>
      </c>
      <c r="G53" s="3" t="n">
        <f aca="false">G52+G51</f>
        <v>1902.339712</v>
      </c>
      <c r="H53" s="3" t="n">
        <f aca="false">H52+H51</f>
        <v>2183.939712</v>
      </c>
    </row>
    <row r="54" customFormat="false" ht="14" hidden="false" customHeight="false" outlineLevel="0" collapsed="false">
      <c r="D54" s="0" t="s">
        <v>48</v>
      </c>
      <c r="F54" s="1" t="n">
        <f aca="false">F53*0.335</f>
        <v>165.60380352</v>
      </c>
      <c r="G54" s="1" t="n">
        <f aca="false">G53*0.335</f>
        <v>637.28380352</v>
      </c>
      <c r="H54" s="1" t="n">
        <f aca="false">H53*0.335</f>
        <v>731.61980352</v>
      </c>
    </row>
    <row r="55" customFormat="false" ht="14" hidden="false" customHeight="false" outlineLevel="0" collapsed="false"/>
    <row r="56" customFormat="false" ht="14" hidden="false" customHeight="false" outlineLevel="0" collapsed="false">
      <c r="D56" s="0" t="s">
        <v>49</v>
      </c>
      <c r="F56" s="1" t="n">
        <f aca="false">F52*0.335</f>
        <v>670</v>
      </c>
      <c r="G56" s="1" t="n">
        <f aca="false">G52*0.335</f>
        <v>670</v>
      </c>
      <c r="H56" s="1" t="n">
        <f aca="false">H52*0.335</f>
        <v>670</v>
      </c>
    </row>
    <row r="57" customFormat="false" ht="14" hidden="false" customHeight="false" outlineLevel="0" collapsed="false"/>
    <row r="58" customFormat="false" ht="14" hidden="false" customHeight="false" outlineLevel="0" collapsed="false">
      <c r="D58" s="0" t="s">
        <v>50</v>
      </c>
      <c r="F58" s="1" t="n">
        <f aca="false">F56-F54</f>
        <v>504.39619648</v>
      </c>
      <c r="G58" s="1" t="n">
        <f aca="false">G56-G54</f>
        <v>32.71619648</v>
      </c>
      <c r="H58" s="1" t="n">
        <f aca="false">H56-H54</f>
        <v>-61.61980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MAHESH </cp:lastModifiedBy>
  <dcterms:modified xsi:type="dcterms:W3CDTF">2010-04-23T15:28:36Z</dcterms:modified>
  <cp:revision>21</cp:revision>
  <dc:subject/>
  <dc:title/>
</cp:coreProperties>
</file>